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82596"/>
        <c:axId val="13117337"/>
      </c:lineChart>
      <c:catAx>
        <c:axId val="43882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7337"/>
        <c:crossesAt val="0"/>
        <c:auto val="1"/>
        <c:lblAlgn val="ctr"/>
        <c:lblOffset val="100"/>
        <c:noMultiLvlLbl val="0"/>
      </c:catAx>
      <c:valAx>
        <c:axId val="1311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2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14975"/>
        <c:axId val="13719874"/>
      </c:lineChart>
      <c:catAx>
        <c:axId val="83414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9874"/>
        <c:crossesAt val="0"/>
        <c:auto val="1"/>
        <c:lblAlgn val="ctr"/>
        <c:lblOffset val="100"/>
        <c:noMultiLvlLbl val="0"/>
      </c:catAx>
      <c:valAx>
        <c:axId val="1371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4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