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23675"/>
        <c:axId val="36679357"/>
      </c:scatterChart>
      <c:valAx>
        <c:axId val="89823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357"/>
        <c:crossesAt val="0"/>
        <c:crossBetween val="midCat"/>
      </c:valAx>
      <c:valAx>
        <c:axId val="36679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32323"/>
        <c:axId val="52277533"/>
      </c:scatterChart>
      <c:valAx>
        <c:axId val="97532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533"/>
        <c:crossesAt val="0"/>
        <c:crossBetween val="midCat"/>
      </c:valAx>
      <c:valAx>
        <c:axId val="52277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2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