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23525"/>
        <c:axId val="67190189"/>
      </c:scatterChart>
      <c:valAx>
        <c:axId val="6923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189"/>
        <c:crossesAt val="0"/>
        <c:crossBetween val="midCat"/>
      </c:valAx>
      <c:valAx>
        <c:axId val="67190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428493"/>
        <c:axId val="42092729"/>
      </c:scatterChart>
      <c:valAx>
        <c:axId val="84428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729"/>
        <c:crossesAt val="0"/>
        <c:crossBetween val="midCat"/>
      </c:valAx>
      <c:valAx>
        <c:axId val="42092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