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23098"/>
        <c:axId val="33817971"/>
      </c:scatterChart>
      <c:valAx>
        <c:axId val="94123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971"/>
        <c:crossesAt val="0"/>
        <c:crossBetween val="midCat"/>
      </c:valAx>
      <c:valAx>
        <c:axId val="3381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84511"/>
        <c:axId val="21157971"/>
      </c:scatterChart>
      <c:valAx>
        <c:axId val="44584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971"/>
        <c:crossesAt val="0"/>
        <c:crossBetween val="midCat"/>
      </c:valAx>
      <c:valAx>
        <c:axId val="2115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