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89207"/>
        <c:axId val="48697644"/>
      </c:scatterChart>
      <c:valAx>
        <c:axId val="34889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644"/>
        <c:crossesAt val="0"/>
        <c:crossBetween val="midCat"/>
      </c:valAx>
      <c:valAx>
        <c:axId val="4869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77171"/>
        <c:axId val="45376693"/>
      </c:scatterChart>
      <c:valAx>
        <c:axId val="37577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93"/>
        <c:crossesAt val="0"/>
        <c:crossBetween val="midCat"/>
      </c:valAx>
      <c:valAx>
        <c:axId val="4537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