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26241"/>
        <c:axId val="9957082"/>
      </c:scatterChart>
      <c:valAx>
        <c:axId val="58926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82"/>
        <c:crossesAt val="0"/>
        <c:crossBetween val="midCat"/>
      </c:valAx>
      <c:valAx>
        <c:axId val="9957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5824"/>
        <c:axId val="90326857"/>
      </c:scatterChart>
      <c:valAx>
        <c:axId val="5825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857"/>
        <c:crossesAt val="0"/>
        <c:crossBetween val="midCat"/>
      </c:valAx>
      <c:valAx>
        <c:axId val="9032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