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8012"/>
        <c:axId val="59676743"/>
      </c:scatterChart>
      <c:valAx>
        <c:axId val="3888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743"/>
        <c:crossesAt val="0"/>
        <c:crossBetween val="midCat"/>
      </c:valAx>
      <c:valAx>
        <c:axId val="59676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42132"/>
        <c:axId val="17193020"/>
      </c:scatterChart>
      <c:valAx>
        <c:axId val="82042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020"/>
        <c:crossesAt val="0"/>
        <c:crossBetween val="midCat"/>
      </c:valAx>
      <c:valAx>
        <c:axId val="17193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