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51579"/>
        <c:axId val="9977229"/>
      </c:scatterChart>
      <c:valAx>
        <c:axId val="1845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9"/>
        <c:crossesAt val="0"/>
        <c:crossBetween val="midCat"/>
      </c:valAx>
      <c:valAx>
        <c:axId val="997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12753"/>
        <c:axId val="91553466"/>
      </c:scatterChart>
      <c:valAx>
        <c:axId val="48312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66"/>
        <c:crossesAt val="0"/>
        <c:crossBetween val="midCat"/>
      </c:valAx>
      <c:valAx>
        <c:axId val="9155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