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5621"/>
        <c:axId val="25139446"/>
      </c:barChart>
      <c:catAx>
        <c:axId val="117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46"/>
        <c:auto val="1"/>
        <c:lblAlgn val="ctr"/>
        <c:lblOffset val="100"/>
        <c:noMultiLvlLbl val="0"/>
      </c:catAx>
      <c:valAx>
        <c:axId val="251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5694"/>
        <c:axId val="24872290"/>
      </c:barChart>
      <c:catAx>
        <c:axId val="221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290"/>
        <c:auto val="1"/>
        <c:lblAlgn val="ctr"/>
        <c:lblOffset val="100"/>
        <c:noMultiLvlLbl val="0"/>
      </c:catAx>
      <c:valAx>
        <c:axId val="248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0335"/>
        <c:axId val="59043690"/>
      </c:barChart>
      <c:catAx>
        <c:axId val="657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90"/>
        <c:auto val="1"/>
        <c:lblAlgn val="ctr"/>
        <c:lblOffset val="100"/>
        <c:noMultiLvlLbl val="0"/>
      </c:catAx>
      <c:valAx>
        <c:axId val="590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89630"/>
        <c:axId val="56279177"/>
      </c:barChart>
      <c:catAx>
        <c:axId val="597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177"/>
        <c:auto val="1"/>
        <c:lblAlgn val="ctr"/>
        <c:lblOffset val="100"/>
        <c:noMultiLvlLbl val="0"/>
      </c:catAx>
      <c:valAx>
        <c:axId val="562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9322"/>
        <c:axId val="80543374"/>
      </c:barChart>
      <c:catAx>
        <c:axId val="225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74"/>
        <c:auto val="1"/>
        <c:lblAlgn val="ctr"/>
        <c:lblOffset val="100"/>
        <c:noMultiLvlLbl val="0"/>
      </c:catAx>
      <c:valAx>
        <c:axId val="805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1034"/>
        <c:axId val="76224498"/>
      </c:barChart>
      <c:catAx>
        <c:axId val="89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498"/>
        <c:auto val="1"/>
        <c:lblAlgn val="ctr"/>
        <c:lblOffset val="100"/>
        <c:noMultiLvlLbl val="0"/>
      </c:catAx>
      <c:valAx>
        <c:axId val="762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1652"/>
        <c:axId val="52396271"/>
      </c:barChart>
      <c:catAx>
        <c:axId val="320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271"/>
        <c:auto val="1"/>
        <c:lblAlgn val="ctr"/>
        <c:lblOffset val="100"/>
        <c:noMultiLvlLbl val="0"/>
      </c:catAx>
      <c:valAx>
        <c:axId val="523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8278"/>
        <c:axId val="56791797"/>
      </c:barChart>
      <c:catAx>
        <c:axId val="634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797"/>
        <c:auto val="1"/>
        <c:lblAlgn val="ctr"/>
        <c:lblOffset val="100"/>
        <c:noMultiLvlLbl val="0"/>
      </c:catAx>
      <c:valAx>
        <c:axId val="567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0574"/>
        <c:axId val="62644522"/>
      </c:barChart>
      <c:catAx>
        <c:axId val="446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522"/>
        <c:auto val="1"/>
        <c:lblAlgn val="ctr"/>
        <c:lblOffset val="100"/>
        <c:noMultiLvlLbl val="0"/>
      </c:catAx>
      <c:valAx>
        <c:axId val="626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03823"/>
        <c:axId val="81017706"/>
      </c:barChart>
      <c:catAx>
        <c:axId val="372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06"/>
        <c:auto val="1"/>
        <c:lblAlgn val="ctr"/>
        <c:lblOffset val="100"/>
        <c:noMultiLvlLbl val="0"/>
      </c:catAx>
      <c:valAx>
        <c:axId val="810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2813"/>
        <c:axId val="12236923"/>
      </c:barChart>
      <c:catAx>
        <c:axId val="649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23"/>
        <c:auto val="1"/>
        <c:lblAlgn val="ctr"/>
        <c:lblOffset val="100"/>
        <c:noMultiLvlLbl val="0"/>
      </c:catAx>
      <c:valAx>
        <c:axId val="122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8618"/>
        <c:axId val="52204028"/>
      </c:barChart>
      <c:catAx>
        <c:axId val="496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28"/>
        <c:auto val="1"/>
        <c:lblAlgn val="ctr"/>
        <c:lblOffset val="100"/>
        <c:noMultiLvlLbl val="0"/>
      </c:catAx>
      <c:valAx>
        <c:axId val="522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02034"/>
        <c:axId val="31309495"/>
      </c:barChart>
      <c:catAx>
        <c:axId val="663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95"/>
        <c:auto val="1"/>
        <c:lblAlgn val="ctr"/>
        <c:lblOffset val="100"/>
        <c:noMultiLvlLbl val="0"/>
      </c:catAx>
      <c:valAx>
        <c:axId val="313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3999"/>
        <c:axId val="30233170"/>
      </c:barChart>
      <c:catAx>
        <c:axId val="763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70"/>
        <c:auto val="1"/>
        <c:lblAlgn val="ctr"/>
        <c:lblOffset val="100"/>
        <c:noMultiLvlLbl val="0"/>
      </c:catAx>
      <c:valAx>
        <c:axId val="302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13979"/>
        <c:axId val="73997905"/>
      </c:barChart>
      <c:catAx>
        <c:axId val="236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05"/>
        <c:auto val="1"/>
        <c:lblAlgn val="ctr"/>
        <c:lblOffset val="100"/>
        <c:noMultiLvlLbl val="0"/>
      </c:catAx>
      <c:valAx>
        <c:axId val="739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7986"/>
        <c:axId val="18186541"/>
      </c:barChart>
      <c:catAx>
        <c:axId val="486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41"/>
        <c:auto val="1"/>
        <c:lblAlgn val="ctr"/>
        <c:lblOffset val="100"/>
        <c:noMultiLvlLbl val="0"/>
      </c:catAx>
      <c:valAx>
        <c:axId val="181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8695"/>
        <c:axId val="99219313"/>
      </c:barChart>
      <c:catAx>
        <c:axId val="401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313"/>
        <c:auto val="1"/>
        <c:lblAlgn val="ctr"/>
        <c:lblOffset val="100"/>
        <c:noMultiLvlLbl val="0"/>
      </c:catAx>
      <c:valAx>
        <c:axId val="992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324"/>
        <c:axId val="57766052"/>
      </c:barChart>
      <c:catAx>
        <c:axId val="44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52"/>
        <c:auto val="1"/>
        <c:lblAlgn val="ctr"/>
        <c:lblOffset val="100"/>
        <c:noMultiLvlLbl val="0"/>
      </c:catAx>
      <c:valAx>
        <c:axId val="577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