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715"/>
        <c:axId val="917724"/>
      </c:scatterChart>
      <c:valAx>
        <c:axId val="923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"/>
        <c:crossesAt val="0"/>
        <c:crossBetween val="midCat"/>
      </c:valAx>
      <c:valAx>
        <c:axId val="91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980"/>
        <c:axId val="53439449"/>
      </c:scatterChart>
      <c:valAx>
        <c:axId val="783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449"/>
        <c:crossesAt val="0"/>
        <c:crossBetween val="midCat"/>
      </c:valAx>
      <c:valAx>
        <c:axId val="5343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9628"/>
        <c:axId val="2730689"/>
      </c:scatterChart>
      <c:valAx>
        <c:axId val="9653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89"/>
        <c:crossesAt val="0"/>
        <c:crossBetween val="midCat"/>
      </c:valAx>
      <c:valAx>
        <c:axId val="273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376"/>
        <c:axId val="16062807"/>
      </c:scatterChart>
      <c:valAx>
        <c:axId val="792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07"/>
        <c:crossesAt val="0"/>
        <c:crossBetween val="midCat"/>
      </c:valAx>
      <c:valAx>
        <c:axId val="1606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