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82657"/>
        <c:axId val="80240872"/>
      </c:scatterChart>
      <c:valAx>
        <c:axId val="988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872"/>
        <c:crossesAt val="0"/>
        <c:crossBetween val="midCat"/>
      </c:valAx>
      <c:valAx>
        <c:axId val="8024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3782131"/>
        <c:axId val="2223172"/>
      </c:barChart>
      <c:catAx>
        <c:axId val="6378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72"/>
        <c:crossesAt val="0"/>
        <c:auto val="1"/>
        <c:lblAlgn val="ctr"/>
        <c:lblOffset val="100"/>
        <c:noMultiLvlLbl val="0"/>
      </c:catAx>
      <c:valAx>
        <c:axId val="222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478399"/>
        <c:axId val="89723771"/>
      </c:barChart>
      <c:catAx>
        <c:axId val="1547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771"/>
        <c:crossesAt val="0"/>
        <c:auto val="1"/>
        <c:lblAlgn val="ctr"/>
        <c:lblOffset val="100"/>
        <c:noMultiLvlLbl val="0"/>
      </c:catAx>
      <c:valAx>
        <c:axId val="8972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401568"/>
        <c:axId val="59999736"/>
      </c:barChart>
      <c:catAx>
        <c:axId val="6540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736"/>
        <c:crossesAt val="0"/>
        <c:auto val="1"/>
        <c:lblAlgn val="ctr"/>
        <c:lblOffset val="100"/>
        <c:noMultiLvlLbl val="0"/>
      </c:catAx>
      <c:valAx>
        <c:axId val="5999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103907"/>
        <c:axId val="54452442"/>
      </c:areaChart>
      <c:catAx>
        <c:axId val="4710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442"/>
        <c:crossesAt val="0"/>
        <c:auto val="1"/>
        <c:lblAlgn val="ctr"/>
        <c:lblOffset val="100"/>
        <c:noMultiLvlLbl val="0"/>
      </c:catAx>
      <c:valAx>
        <c:axId val="5445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895630"/>
        <c:axId val="46856970"/>
      </c:areaChart>
      <c:catAx>
        <c:axId val="5889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970"/>
        <c:crossesAt val="0"/>
        <c:auto val="1"/>
        <c:lblAlgn val="ctr"/>
        <c:lblOffset val="100"/>
        <c:noMultiLvlLbl val="0"/>
      </c:catAx>
      <c:valAx>
        <c:axId val="4685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5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866338"/>
        <c:axId val="98894089"/>
      </c:areaChart>
      <c:catAx>
        <c:axId val="1186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089"/>
        <c:crossesAt val="0"/>
        <c:auto val="1"/>
        <c:lblAlgn val="ctr"/>
        <c:lblOffset val="100"/>
        <c:noMultiLvlLbl val="0"/>
      </c:catAx>
      <c:valAx>
        <c:axId val="9889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22029"/>
        <c:axId val="72084237"/>
      </c:lineChart>
      <c:catAx>
        <c:axId val="2902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4237"/>
        <c:crossesAt val="0"/>
        <c:auto val="1"/>
        <c:lblAlgn val="ctr"/>
        <c:lblOffset val="100"/>
        <c:noMultiLvlLbl val="0"/>
      </c:catAx>
      <c:valAx>
        <c:axId val="7208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58422"/>
        <c:axId val="33267636"/>
      </c:lineChart>
      <c:catAx>
        <c:axId val="7735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636"/>
        <c:crossesAt val="0"/>
        <c:auto val="1"/>
        <c:lblAlgn val="ctr"/>
        <c:lblOffset val="100"/>
        <c:noMultiLvlLbl val="0"/>
      </c:catAx>
      <c:valAx>
        <c:axId val="3326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54796"/>
        <c:axId val="82053502"/>
      </c:lineChart>
      <c:catAx>
        <c:axId val="3025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502"/>
        <c:crossesAt val="0"/>
        <c:auto val="1"/>
        <c:lblAlgn val="ctr"/>
        <c:lblOffset val="100"/>
        <c:noMultiLvlLbl val="0"/>
      </c:catAx>
      <c:valAx>
        <c:axId val="8205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4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003805"/>
        <c:axId val="81621062"/>
      </c:scatterChart>
      <c:valAx>
        <c:axId val="30038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062"/>
        <c:crossesAt val="0"/>
        <c:crossBetween val="midCat"/>
      </c:valAx>
      <c:valAx>
        <c:axId val="816210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182969"/>
        <c:axId val="91153960"/>
      </c:radarChart>
      <c:catAx>
        <c:axId val="651829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960"/>
        <c:crossesAt val="0"/>
        <c:auto val="1"/>
        <c:lblAlgn val="ctr"/>
        <c:lblOffset val="100"/>
        <c:noMultiLvlLbl val="0"/>
      </c:catAx>
      <c:valAx>
        <c:axId val="911539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9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286404"/>
        <c:axId val="64146250"/>
      </c:radarChart>
      <c:catAx>
        <c:axId val="892864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6250"/>
        <c:crossesAt val="0"/>
        <c:auto val="1"/>
        <c:lblAlgn val="ctr"/>
        <c:lblOffset val="100"/>
        <c:noMultiLvlLbl val="0"/>
      </c:catAx>
      <c:valAx>
        <c:axId val="641462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64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674587"/>
        <c:axId val="53789420"/>
      </c:radarChart>
      <c:catAx>
        <c:axId val="246745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420"/>
        <c:crossesAt val="0"/>
        <c:auto val="1"/>
        <c:lblAlgn val="ctr"/>
        <c:lblOffset val="100"/>
        <c:noMultiLvlLbl val="0"/>
      </c:catAx>
      <c:valAx>
        <c:axId val="537894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5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17017"/>
        <c:axId val="63810547"/>
      </c:lineChart>
      <c:catAx>
        <c:axId val="5311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547"/>
        <c:crossesAt val="0"/>
        <c:auto val="1"/>
        <c:lblAlgn val="ctr"/>
        <c:lblOffset val="100"/>
        <c:noMultiLvlLbl val="0"/>
      </c:catAx>
      <c:valAx>
        <c:axId val="63810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0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196213"/>
        <c:axId val="82784335"/>
      </c:bubbleChart>
      <c:valAx>
        <c:axId val="3319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335"/>
        <c:crossesAt val="0"/>
        <c:crossBetween val="midCat"/>
      </c:valAx>
      <c:valAx>
        <c:axId val="8278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03571"/>
        <c:axId val="25772243"/>
      </c:lineChart>
      <c:catAx>
        <c:axId val="1060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2243"/>
        <c:crossesAt val="0"/>
        <c:auto val="1"/>
        <c:lblAlgn val="ctr"/>
        <c:lblOffset val="100"/>
        <c:noMultiLvlLbl val="0"/>
      </c:catAx>
      <c:valAx>
        <c:axId val="25772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5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33558"/>
        <c:axId val="24845534"/>
      </c:lineChart>
      <c:catAx>
        <c:axId val="1683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534"/>
        <c:crossesAt val="0"/>
        <c:auto val="1"/>
        <c:lblAlgn val="ctr"/>
        <c:lblOffset val="100"/>
        <c:noMultiLvlLbl val="0"/>
      </c:catAx>
      <c:valAx>
        <c:axId val="24845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5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82701"/>
        <c:axId val="55284854"/>
      </c:lineChart>
      <c:catAx>
        <c:axId val="9958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854"/>
        <c:crossesAt val="0"/>
        <c:auto val="1"/>
        <c:lblAlgn val="ctr"/>
        <c:lblOffset val="100"/>
        <c:noMultiLvlLbl val="0"/>
      </c:catAx>
      <c:valAx>
        <c:axId val="5528485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70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2910"/>
        <c:axId val="83780003"/>
      </c:lineChart>
      <c:catAx>
        <c:axId val="370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003"/>
        <c:crossesAt val="0"/>
        <c:auto val="1"/>
        <c:lblAlgn val="ctr"/>
        <c:lblOffset val="100"/>
        <c:noMultiLvlLbl val="0"/>
      </c:catAx>
      <c:valAx>
        <c:axId val="83780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19499"/>
        <c:axId val="46882000"/>
      </c:lineChart>
      <c:catAx>
        <c:axId val="3371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2000"/>
        <c:crossesAt val="0"/>
        <c:auto val="1"/>
        <c:lblAlgn val="ctr"/>
        <c:lblOffset val="100"/>
        <c:noMultiLvlLbl val="0"/>
      </c:catAx>
      <c:valAx>
        <c:axId val="46882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49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46490"/>
        <c:axId val="29308153"/>
      </c:lineChart>
      <c:catAx>
        <c:axId val="2124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153"/>
        <c:crossesAt val="0"/>
        <c:auto val="1"/>
        <c:lblAlgn val="ctr"/>
        <c:lblOffset val="100"/>
        <c:noMultiLvlLbl val="0"/>
      </c:catAx>
      <c:valAx>
        <c:axId val="29308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4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98122"/>
        <c:axId val="65644252"/>
      </c:lineChart>
      <c:catAx>
        <c:axId val="4339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252"/>
        <c:crossesAt val="0"/>
        <c:auto val="1"/>
        <c:lblAlgn val="ctr"/>
        <c:lblOffset val="100"/>
        <c:noMultiLvlLbl val="0"/>
      </c:catAx>
      <c:valAx>
        <c:axId val="65644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12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54170"/>
        <c:axId val="21773040"/>
      </c:lineChart>
      <c:catAx>
        <c:axId val="3805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040"/>
        <c:crossesAt val="0"/>
        <c:auto val="1"/>
        <c:lblAlgn val="ctr"/>
        <c:lblOffset val="100"/>
        <c:noMultiLvlLbl val="0"/>
      </c:catAx>
      <c:valAx>
        <c:axId val="21773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417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012244"/>
        <c:axId val="64257234"/>
      </c:barChart>
      <c:catAx>
        <c:axId val="4801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234"/>
        <c:auto val="1"/>
        <c:lblAlgn val="ctr"/>
        <c:lblOffset val="100"/>
        <c:noMultiLvlLbl val="0"/>
      </c:catAx>
      <c:valAx>
        <c:axId val="64257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044794"/>
        <c:axId val="79680064"/>
      </c:bubbleChart>
      <c:valAx>
        <c:axId val="3804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064"/>
        <c:crossesAt val="0"/>
        <c:crossBetween val="midCat"/>
      </c:valAx>
      <c:valAx>
        <c:axId val="7968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241493"/>
        <c:axId val="20855323"/>
      </c:areaChart>
      <c:catAx>
        <c:axId val="2824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5323"/>
        <c:auto val="1"/>
        <c:lblAlgn val="ctr"/>
        <c:lblOffset val="100"/>
        <c:noMultiLvlLbl val="0"/>
      </c:catAx>
      <c:valAx>
        <c:axId val="20855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1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854981"/>
        <c:axId val="63606716"/>
      </c:radarChart>
      <c:catAx>
        <c:axId val="28549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06716"/>
        <c:auto val="1"/>
        <c:lblAlgn val="ctr"/>
        <c:lblOffset val="100"/>
        <c:noMultiLvlLbl val="0"/>
      </c:catAx>
      <c:valAx>
        <c:axId val="63606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35884"/>
        <c:axId val="87193987"/>
      </c:lineChart>
      <c:catAx>
        <c:axId val="9673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987"/>
        <c:auto val="1"/>
        <c:lblAlgn val="ctr"/>
        <c:lblOffset val="100"/>
        <c:noMultiLvlLbl val="0"/>
      </c:catAx>
      <c:valAx>
        <c:axId val="87193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3032716"/>
        <c:axId val="96293977"/>
      </c:bubbleChart>
      <c:valAx>
        <c:axId val="7303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977"/>
        <c:crossesAt val="0"/>
        <c:crossBetween val="midCat"/>
      </c:valAx>
      <c:valAx>
        <c:axId val="9629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431924"/>
        <c:axId val="58894892"/>
      </c:scatterChart>
      <c:valAx>
        <c:axId val="1543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892"/>
        <c:crossesAt val="0"/>
        <c:crossBetween val="midCat"/>
      </c:valAx>
      <c:valAx>
        <c:axId val="58894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9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98975"/>
        <c:axId val="58070356"/>
      </c:lineChart>
      <c:catAx>
        <c:axId val="4539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356"/>
        <c:crossesAt val="0"/>
        <c:auto val="1"/>
        <c:lblAlgn val="ctr"/>
        <c:lblOffset val="100"/>
        <c:noMultiLvlLbl val="0"/>
      </c:catAx>
      <c:valAx>
        <c:axId val="58070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783560"/>
        <c:axId val="73843827"/>
      </c:barChart>
      <c:catAx>
        <c:axId val="5178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827"/>
        <c:crossesAt val="0"/>
        <c:auto val="1"/>
        <c:lblAlgn val="ctr"/>
        <c:lblOffset val="100"/>
        <c:noMultiLvlLbl val="0"/>
      </c:catAx>
      <c:valAx>
        <c:axId val="73843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8542961"/>
        <c:axId val="12117397"/>
      </c:areaChart>
      <c:catAx>
        <c:axId val="8854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397"/>
        <c:crossesAt val="0"/>
        <c:auto val="1"/>
        <c:lblAlgn val="ctr"/>
        <c:lblOffset val="100"/>
        <c:noMultiLvlLbl val="0"/>
      </c:catAx>
      <c:valAx>
        <c:axId val="12117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330069"/>
        <c:axId val="14828732"/>
      </c:barChart>
      <c:catAx>
        <c:axId val="8233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732"/>
        <c:crossesAt val="0"/>
        <c:auto val="1"/>
        <c:lblAlgn val="ctr"/>
        <c:lblOffset val="100"/>
        <c:noMultiLvlLbl val="0"/>
      </c:catAx>
      <c:valAx>
        <c:axId val="1482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498899"/>
        <c:axId val="69741290"/>
      </c:bubbleChart>
      <c:valAx>
        <c:axId val="8249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290"/>
        <c:crossesAt val="0"/>
        <c:crossBetween val="midCat"/>
      </c:valAx>
      <c:valAx>
        <c:axId val="6974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296365"/>
        <c:axId val="72725047"/>
      </c:bubbleChart>
      <c:valAx>
        <c:axId val="9629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047"/>
        <c:crossesAt val="0"/>
        <c:crossBetween val="midCat"/>
      </c:valAx>
      <c:valAx>
        <c:axId val="7272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6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732810"/>
        <c:axId val="76995359"/>
      </c:barChart>
      <c:catAx>
        <c:axId val="5573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359"/>
        <c:crossesAt val="0"/>
        <c:auto val="1"/>
        <c:lblAlgn val="ctr"/>
        <c:lblOffset val="100"/>
        <c:noMultiLvlLbl val="0"/>
      </c:catAx>
      <c:valAx>
        <c:axId val="7699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2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142645"/>
        <c:axId val="61145701"/>
      </c:barChart>
      <c:catAx>
        <c:axId val="59142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701"/>
        <c:crossesAt val="0"/>
        <c:auto val="1"/>
        <c:lblAlgn val="ctr"/>
        <c:lblOffset val="100"/>
        <c:noMultiLvlLbl val="0"/>
      </c:catAx>
      <c:valAx>
        <c:axId val="6114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194511"/>
        <c:axId val="17451603"/>
      </c:barChart>
      <c:catAx>
        <c:axId val="1219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603"/>
        <c:crossesAt val="0"/>
        <c:auto val="1"/>
        <c:lblAlgn val="ctr"/>
        <c:lblOffset val="100"/>
        <c:noMultiLvlLbl val="0"/>
      </c:catAx>
      <c:valAx>
        <c:axId val="1745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