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996224"/>
        <c:axId val="73669792"/>
      </c:scatterChart>
      <c:valAx>
        <c:axId val="7299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792"/>
        <c:crossesAt val="0"/>
        <c:crossBetween val="midCat"/>
      </c:valAx>
      <c:valAx>
        <c:axId val="7366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245216"/>
        <c:axId val="83127707"/>
      </c:barChart>
      <c:catAx>
        <c:axId val="3424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707"/>
        <c:crossesAt val="0"/>
        <c:auto val="1"/>
        <c:lblAlgn val="ctr"/>
        <c:lblOffset val="100"/>
        <c:noMultiLvlLbl val="0"/>
      </c:catAx>
      <c:valAx>
        <c:axId val="831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412728"/>
        <c:axId val="87004173"/>
      </c:barChart>
      <c:catAx>
        <c:axId val="1741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173"/>
        <c:crossesAt val="0"/>
        <c:auto val="1"/>
        <c:lblAlgn val="ctr"/>
        <c:lblOffset val="100"/>
        <c:noMultiLvlLbl val="0"/>
      </c:catAx>
      <c:valAx>
        <c:axId val="8700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422529"/>
        <c:axId val="17446530"/>
      </c:barChart>
      <c:catAx>
        <c:axId val="9242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530"/>
        <c:crossesAt val="0"/>
        <c:auto val="1"/>
        <c:lblAlgn val="ctr"/>
        <c:lblOffset val="100"/>
        <c:noMultiLvlLbl val="0"/>
      </c:catAx>
      <c:valAx>
        <c:axId val="1744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611706"/>
        <c:axId val="55316934"/>
      </c:areaChart>
      <c:catAx>
        <c:axId val="3961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934"/>
        <c:crossesAt val="0"/>
        <c:auto val="1"/>
        <c:lblAlgn val="ctr"/>
        <c:lblOffset val="100"/>
        <c:noMultiLvlLbl val="0"/>
      </c:catAx>
      <c:valAx>
        <c:axId val="5531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098867"/>
        <c:axId val="26950479"/>
      </c:areaChart>
      <c:catAx>
        <c:axId val="6209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479"/>
        <c:crossesAt val="0"/>
        <c:auto val="1"/>
        <c:lblAlgn val="ctr"/>
        <c:lblOffset val="100"/>
        <c:noMultiLvlLbl val="0"/>
      </c:catAx>
      <c:valAx>
        <c:axId val="2695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293422"/>
        <c:axId val="75320052"/>
      </c:areaChart>
      <c:catAx>
        <c:axId val="6729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052"/>
        <c:crossesAt val="0"/>
        <c:auto val="1"/>
        <c:lblAlgn val="ctr"/>
        <c:lblOffset val="100"/>
        <c:noMultiLvlLbl val="0"/>
      </c:catAx>
      <c:valAx>
        <c:axId val="7532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4467"/>
        <c:axId val="29037562"/>
      </c:lineChart>
      <c:catAx>
        <c:axId val="6816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562"/>
        <c:crossesAt val="0"/>
        <c:auto val="1"/>
        <c:lblAlgn val="ctr"/>
        <c:lblOffset val="100"/>
        <c:noMultiLvlLbl val="0"/>
      </c:catAx>
      <c:valAx>
        <c:axId val="2903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67829"/>
        <c:axId val="56851429"/>
      </c:lineChart>
      <c:catAx>
        <c:axId val="9666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429"/>
        <c:crossesAt val="0"/>
        <c:auto val="1"/>
        <c:lblAlgn val="ctr"/>
        <c:lblOffset val="100"/>
        <c:noMultiLvlLbl val="0"/>
      </c:catAx>
      <c:valAx>
        <c:axId val="5685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3475"/>
        <c:axId val="72533867"/>
      </c:lineChart>
      <c:catAx>
        <c:axId val="8227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867"/>
        <c:crossesAt val="0"/>
        <c:auto val="1"/>
        <c:lblAlgn val="ctr"/>
        <c:lblOffset val="100"/>
        <c:noMultiLvlLbl val="0"/>
      </c:catAx>
      <c:valAx>
        <c:axId val="7253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326576"/>
        <c:axId val="61755681"/>
      </c:scatterChart>
      <c:valAx>
        <c:axId val="673265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681"/>
        <c:crossesAt val="0"/>
        <c:crossBetween val="midCat"/>
      </c:valAx>
      <c:valAx>
        <c:axId val="617556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13272"/>
        <c:axId val="1996962"/>
      </c:radarChart>
      <c:catAx>
        <c:axId val="61132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62"/>
        <c:crossesAt val="0"/>
        <c:auto val="1"/>
        <c:lblAlgn val="ctr"/>
        <c:lblOffset val="100"/>
        <c:noMultiLvlLbl val="0"/>
      </c:catAx>
      <c:valAx>
        <c:axId val="1996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715045"/>
        <c:axId val="48179965"/>
      </c:radarChart>
      <c:catAx>
        <c:axId val="43715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965"/>
        <c:crossesAt val="0"/>
        <c:auto val="1"/>
        <c:lblAlgn val="ctr"/>
        <c:lblOffset val="100"/>
        <c:noMultiLvlLbl val="0"/>
      </c:catAx>
      <c:valAx>
        <c:axId val="48179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464229"/>
        <c:axId val="96810280"/>
      </c:radarChart>
      <c:catAx>
        <c:axId val="38464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280"/>
        <c:crossesAt val="0"/>
        <c:auto val="1"/>
        <c:lblAlgn val="ctr"/>
        <c:lblOffset val="100"/>
        <c:noMultiLvlLbl val="0"/>
      </c:catAx>
      <c:valAx>
        <c:axId val="96810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0652"/>
        <c:axId val="47057110"/>
      </c:lineChart>
      <c:catAx>
        <c:axId val="3530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110"/>
        <c:crossesAt val="0"/>
        <c:auto val="1"/>
        <c:lblAlgn val="ctr"/>
        <c:lblOffset val="100"/>
        <c:noMultiLvlLbl val="0"/>
      </c:catAx>
      <c:valAx>
        <c:axId val="47057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230415"/>
        <c:axId val="91546432"/>
      </c:bubbleChart>
      <c:valAx>
        <c:axId val="3323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432"/>
        <c:crossesAt val="0"/>
        <c:crossBetween val="midCat"/>
      </c:valAx>
      <c:valAx>
        <c:axId val="9154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10759"/>
        <c:axId val="97004556"/>
      </c:lineChart>
      <c:catAx>
        <c:axId val="1341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556"/>
        <c:crossesAt val="0"/>
        <c:auto val="1"/>
        <c:lblAlgn val="ctr"/>
        <c:lblOffset val="100"/>
        <c:noMultiLvlLbl val="0"/>
      </c:catAx>
      <c:valAx>
        <c:axId val="97004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685"/>
        <c:axId val="98814174"/>
      </c:lineChart>
      <c:catAx>
        <c:axId val="200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174"/>
        <c:crossesAt val="0"/>
        <c:auto val="1"/>
        <c:lblAlgn val="ctr"/>
        <c:lblOffset val="100"/>
        <c:noMultiLvlLbl val="0"/>
      </c:catAx>
      <c:valAx>
        <c:axId val="98814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8426"/>
        <c:axId val="1925926"/>
      </c:lineChart>
      <c:catAx>
        <c:axId val="7882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26"/>
        <c:crossesAt val="0"/>
        <c:auto val="1"/>
        <c:lblAlgn val="ctr"/>
        <c:lblOffset val="100"/>
        <c:noMultiLvlLbl val="0"/>
      </c:catAx>
      <c:valAx>
        <c:axId val="19259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4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6176"/>
        <c:axId val="51586347"/>
      </c:lineChart>
      <c:catAx>
        <c:axId val="6914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347"/>
        <c:crossesAt val="0"/>
        <c:auto val="1"/>
        <c:lblAlgn val="ctr"/>
        <c:lblOffset val="100"/>
        <c:noMultiLvlLbl val="0"/>
      </c:catAx>
      <c:valAx>
        <c:axId val="51586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5353"/>
        <c:axId val="41433741"/>
      </c:lineChart>
      <c:catAx>
        <c:axId val="4393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741"/>
        <c:crossesAt val="0"/>
        <c:auto val="1"/>
        <c:lblAlgn val="ctr"/>
        <c:lblOffset val="100"/>
        <c:noMultiLvlLbl val="0"/>
      </c:catAx>
      <c:valAx>
        <c:axId val="41433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3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49425"/>
        <c:axId val="27604113"/>
      </c:lineChart>
      <c:catAx>
        <c:axId val="6094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113"/>
        <c:crossesAt val="0"/>
        <c:auto val="1"/>
        <c:lblAlgn val="ctr"/>
        <c:lblOffset val="100"/>
        <c:noMultiLvlLbl val="0"/>
      </c:catAx>
      <c:valAx>
        <c:axId val="27604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9080"/>
        <c:axId val="92941816"/>
      </c:lineChart>
      <c:catAx>
        <c:axId val="5013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816"/>
        <c:crossesAt val="0"/>
        <c:auto val="1"/>
        <c:lblAlgn val="ctr"/>
        <c:lblOffset val="100"/>
        <c:noMultiLvlLbl val="0"/>
      </c:catAx>
      <c:valAx>
        <c:axId val="92941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0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503"/>
        <c:axId val="98582135"/>
      </c:lineChart>
      <c:catAx>
        <c:axId val="594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135"/>
        <c:crossesAt val="0"/>
        <c:auto val="1"/>
        <c:lblAlgn val="ctr"/>
        <c:lblOffset val="100"/>
        <c:noMultiLvlLbl val="0"/>
      </c:catAx>
      <c:valAx>
        <c:axId val="98582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95377"/>
        <c:axId val="22019370"/>
      </c:barChart>
      <c:catAx>
        <c:axId val="199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370"/>
        <c:auto val="1"/>
        <c:lblAlgn val="ctr"/>
        <c:lblOffset val="100"/>
        <c:noMultiLvlLbl val="0"/>
      </c:catAx>
      <c:valAx>
        <c:axId val="22019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379160"/>
        <c:axId val="76552305"/>
      </c:bubbleChart>
      <c:valAx>
        <c:axId val="4437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305"/>
        <c:crossesAt val="0"/>
        <c:crossBetween val="midCat"/>
      </c:valAx>
      <c:valAx>
        <c:axId val="7655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630816"/>
        <c:axId val="91487732"/>
      </c:areaChart>
      <c:catAx>
        <c:axId val="8563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732"/>
        <c:auto val="1"/>
        <c:lblAlgn val="ctr"/>
        <c:lblOffset val="100"/>
        <c:noMultiLvlLbl val="0"/>
      </c:catAx>
      <c:valAx>
        <c:axId val="91487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543801"/>
        <c:axId val="34126901"/>
      </c:radarChart>
      <c:catAx>
        <c:axId val="295438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26901"/>
        <c:auto val="1"/>
        <c:lblAlgn val="ctr"/>
        <c:lblOffset val="100"/>
        <c:noMultiLvlLbl val="0"/>
      </c:catAx>
      <c:valAx>
        <c:axId val="34126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9885"/>
        <c:axId val="64999408"/>
      </c:lineChart>
      <c:catAx>
        <c:axId val="6918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408"/>
        <c:auto val="1"/>
        <c:lblAlgn val="ctr"/>
        <c:lblOffset val="100"/>
        <c:noMultiLvlLbl val="0"/>
      </c:catAx>
      <c:valAx>
        <c:axId val="64999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132294"/>
        <c:axId val="32563780"/>
      </c:bubbleChart>
      <c:valAx>
        <c:axId val="7013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780"/>
        <c:crossesAt val="0"/>
        <c:crossBetween val="midCat"/>
      </c:valAx>
      <c:valAx>
        <c:axId val="3256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870590"/>
        <c:axId val="3877540"/>
      </c:scatterChart>
      <c:valAx>
        <c:axId val="6787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40"/>
        <c:crossesAt val="0"/>
        <c:crossBetween val="midCat"/>
      </c:valAx>
      <c:valAx>
        <c:axId val="3877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32579"/>
        <c:axId val="82646710"/>
      </c:lineChart>
      <c:catAx>
        <c:axId val="3063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710"/>
        <c:crossesAt val="0"/>
        <c:auto val="1"/>
        <c:lblAlgn val="ctr"/>
        <c:lblOffset val="100"/>
        <c:noMultiLvlLbl val="0"/>
      </c:catAx>
      <c:valAx>
        <c:axId val="82646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211884"/>
        <c:axId val="23317824"/>
      </c:barChart>
      <c:catAx>
        <c:axId val="9921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824"/>
        <c:crossesAt val="0"/>
        <c:auto val="1"/>
        <c:lblAlgn val="ctr"/>
        <c:lblOffset val="100"/>
        <c:noMultiLvlLbl val="0"/>
      </c:catAx>
      <c:valAx>
        <c:axId val="23317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292097"/>
        <c:axId val="46628230"/>
      </c:areaChart>
      <c:catAx>
        <c:axId val="4729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230"/>
        <c:crossesAt val="0"/>
        <c:auto val="1"/>
        <c:lblAlgn val="ctr"/>
        <c:lblOffset val="100"/>
        <c:noMultiLvlLbl val="0"/>
      </c:catAx>
      <c:valAx>
        <c:axId val="46628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438635"/>
        <c:axId val="62510219"/>
      </c:barChart>
      <c:catAx>
        <c:axId val="5643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219"/>
        <c:crossesAt val="0"/>
        <c:auto val="1"/>
        <c:lblAlgn val="ctr"/>
        <c:lblOffset val="100"/>
        <c:noMultiLvlLbl val="0"/>
      </c:catAx>
      <c:valAx>
        <c:axId val="625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432347"/>
        <c:axId val="81297630"/>
      </c:bubbleChart>
      <c:valAx>
        <c:axId val="9243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630"/>
        <c:crossesAt val="0"/>
        <c:crossBetween val="midCat"/>
      </c:valAx>
      <c:valAx>
        <c:axId val="8129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969023"/>
        <c:axId val="24501533"/>
      </c:bubbleChart>
      <c:valAx>
        <c:axId val="3496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533"/>
        <c:crossesAt val="0"/>
        <c:crossBetween val="midCat"/>
      </c:valAx>
      <c:valAx>
        <c:axId val="2450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309805"/>
        <c:axId val="31097082"/>
      </c:barChart>
      <c:catAx>
        <c:axId val="3530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082"/>
        <c:crossesAt val="0"/>
        <c:auto val="1"/>
        <c:lblAlgn val="ctr"/>
        <c:lblOffset val="100"/>
        <c:noMultiLvlLbl val="0"/>
      </c:catAx>
      <c:valAx>
        <c:axId val="3109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764767"/>
        <c:axId val="63046311"/>
      </c:barChart>
      <c:catAx>
        <c:axId val="99764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311"/>
        <c:crossesAt val="0"/>
        <c:auto val="1"/>
        <c:lblAlgn val="ctr"/>
        <c:lblOffset val="100"/>
        <c:noMultiLvlLbl val="0"/>
      </c:catAx>
      <c:valAx>
        <c:axId val="6304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430467"/>
        <c:axId val="31853311"/>
      </c:barChart>
      <c:catAx>
        <c:axId val="1943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311"/>
        <c:crossesAt val="0"/>
        <c:auto val="1"/>
        <c:lblAlgn val="ctr"/>
        <c:lblOffset val="100"/>
        <c:noMultiLvlLbl val="0"/>
      </c:catAx>
      <c:valAx>
        <c:axId val="3185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