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38968"/>
        <c:axId val="72372625"/>
      </c:lineChart>
      <c:catAx>
        <c:axId val="93638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72625"/>
        <c:crossesAt val="0"/>
        <c:auto val="1"/>
        <c:lblAlgn val="ctr"/>
        <c:lblOffset val="100"/>
        <c:noMultiLvlLbl val="0"/>
      </c:catAx>
      <c:valAx>
        <c:axId val="723726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389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88125"/>
        <c:axId val="41928442"/>
      </c:lineChart>
      <c:catAx>
        <c:axId val="23288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28442"/>
        <c:crossesAt val="0"/>
        <c:auto val="1"/>
        <c:lblAlgn val="ctr"/>
        <c:lblOffset val="100"/>
        <c:noMultiLvlLbl val="0"/>
      </c:catAx>
      <c:valAx>
        <c:axId val="41928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88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7695257"/>
        <c:axId val="17918745"/>
      </c:barChart>
      <c:catAx>
        <c:axId val="87695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18745"/>
        <c:crossesAt val="0"/>
        <c:auto val="1"/>
        <c:lblAlgn val="ctr"/>
        <c:lblOffset val="100"/>
        <c:noMultiLvlLbl val="0"/>
      </c:catAx>
      <c:valAx>
        <c:axId val="17918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95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9456003"/>
        <c:axId val="11378848"/>
        <c:axId val="93388989"/>
      </c:bar3DChart>
      <c:catAx>
        <c:axId val="69456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78848"/>
        <c:crossesAt val="0"/>
        <c:auto val="1"/>
        <c:lblAlgn val="ctr"/>
        <c:lblOffset val="100"/>
        <c:noMultiLvlLbl val="0"/>
      </c:catAx>
      <c:valAx>
        <c:axId val="11378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456003"/>
        <c:crossesAt val="1"/>
        <c:crossBetween val="midCat"/>
      </c:valAx>
      <c:serAx>
        <c:axId val="93388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7884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0747118"/>
        <c:axId val="65360987"/>
      </c:scatterChart>
      <c:valAx>
        <c:axId val="40747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60987"/>
        <c:crossesAt val="0"/>
        <c:crossBetween val="midCat"/>
      </c:valAx>
      <c:valAx>
        <c:axId val="65360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471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0531905"/>
        <c:axId val="87589377"/>
      </c:scatterChart>
      <c:valAx>
        <c:axId val="805319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89377"/>
        <c:crossesAt val="0"/>
        <c:crossBetween val="midCat"/>
        <c:majorUnit val="30"/>
        <c:minorUnit val="30"/>
      </c:valAx>
      <c:valAx>
        <c:axId val="875893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53190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867857"/>
        <c:axId val="24894431"/>
      </c:scatterChart>
      <c:valAx>
        <c:axId val="68678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94431"/>
        <c:crossesAt val="0"/>
        <c:crossBetween val="midCat"/>
        <c:majorUnit val="30"/>
        <c:minorUnit val="30"/>
      </c:valAx>
      <c:valAx>
        <c:axId val="248944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6785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