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3269"/>
        <c:axId val="37018673"/>
      </c:lineChart>
      <c:catAx>
        <c:axId val="5709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8673"/>
        <c:crossesAt val="0"/>
        <c:auto val="1"/>
        <c:lblAlgn val="ctr"/>
        <c:lblOffset val="100"/>
        <c:noMultiLvlLbl val="0"/>
      </c:catAx>
      <c:valAx>
        <c:axId val="3701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1331"/>
        <c:axId val="68908204"/>
      </c:lineChart>
      <c:catAx>
        <c:axId val="6705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8204"/>
        <c:crossesAt val="0"/>
        <c:auto val="1"/>
        <c:lblAlgn val="ctr"/>
        <c:lblOffset val="100"/>
        <c:noMultiLvlLbl val="0"/>
      </c:catAx>
      <c:valAx>
        <c:axId val="6890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155210"/>
        <c:axId val="92171560"/>
      </c:barChart>
      <c:catAx>
        <c:axId val="8515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1560"/>
        <c:crossesAt val="0"/>
        <c:auto val="1"/>
        <c:lblAlgn val="ctr"/>
        <c:lblOffset val="100"/>
        <c:noMultiLvlLbl val="0"/>
      </c:catAx>
      <c:valAx>
        <c:axId val="9217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5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54449"/>
        <c:axId val="7429006"/>
        <c:axId val="27834665"/>
      </c:bar3DChart>
      <c:catAx>
        <c:axId val="597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006"/>
        <c:crossesAt val="0"/>
        <c:auto val="1"/>
        <c:lblAlgn val="ctr"/>
        <c:lblOffset val="100"/>
        <c:noMultiLvlLbl val="0"/>
      </c:catAx>
      <c:valAx>
        <c:axId val="742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4449"/>
        <c:crossesAt val="1"/>
        <c:crossBetween val="midCat"/>
      </c:valAx>
      <c:serAx>
        <c:axId val="2783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0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77058"/>
        <c:axId val="37041263"/>
      </c:scatterChart>
      <c:valAx>
        <c:axId val="84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1263"/>
        <c:crossesAt val="0"/>
        <c:crossBetween val="midCat"/>
      </c:valAx>
      <c:valAx>
        <c:axId val="3704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67366"/>
        <c:axId val="53729075"/>
      </c:scatterChart>
      <c:valAx>
        <c:axId val="29867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9075"/>
        <c:crossesAt val="0"/>
        <c:crossBetween val="midCat"/>
        <c:majorUnit val="30"/>
        <c:minorUnit val="30"/>
      </c:valAx>
      <c:valAx>
        <c:axId val="53729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7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28638"/>
        <c:axId val="94931761"/>
      </c:scatterChart>
      <c:valAx>
        <c:axId val="13928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1761"/>
        <c:crossesAt val="0"/>
        <c:crossBetween val="midCat"/>
        <c:majorUnit val="30"/>
        <c:minorUnit val="30"/>
      </c:valAx>
      <c:valAx>
        <c:axId val="94931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28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