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171228"/>
        <c:axId val="65130919"/>
      </c:barChart>
      <c:catAx>
        <c:axId val="25171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30919"/>
        <c:auto val="1"/>
        <c:lblAlgn val="ctr"/>
        <c:lblOffset val="100"/>
        <c:noMultiLvlLbl val="0"/>
      </c:catAx>
      <c:valAx>
        <c:axId val="65130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71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619802"/>
        <c:axId val="85470855"/>
      </c:barChart>
      <c:catAx>
        <c:axId val="45619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70855"/>
        <c:auto val="1"/>
        <c:lblAlgn val="ctr"/>
        <c:lblOffset val="100"/>
        <c:noMultiLvlLbl val="0"/>
      </c:catAx>
      <c:valAx>
        <c:axId val="85470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19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810328"/>
        <c:axId val="77208874"/>
      </c:barChart>
      <c:catAx>
        <c:axId val="25810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08874"/>
        <c:auto val="1"/>
        <c:lblAlgn val="ctr"/>
        <c:lblOffset val="100"/>
        <c:noMultiLvlLbl val="0"/>
      </c:catAx>
      <c:valAx>
        <c:axId val="77208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10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733044"/>
        <c:axId val="52115829"/>
      </c:barChart>
      <c:catAx>
        <c:axId val="79733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15829"/>
        <c:auto val="1"/>
        <c:lblAlgn val="ctr"/>
        <c:lblOffset val="100"/>
        <c:noMultiLvlLbl val="0"/>
      </c:catAx>
      <c:valAx>
        <c:axId val="52115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33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