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95907"/>
        <c:axId val="96740219"/>
      </c:barChart>
      <c:catAx>
        <c:axId val="37095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0219"/>
        <c:auto val="1"/>
        <c:lblAlgn val="ctr"/>
        <c:lblOffset val="100"/>
        <c:noMultiLvlLbl val="0"/>
      </c:catAx>
      <c:valAx>
        <c:axId val="96740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5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289022"/>
        <c:axId val="41718595"/>
      </c:barChart>
      <c:catAx>
        <c:axId val="47289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8595"/>
        <c:auto val="1"/>
        <c:lblAlgn val="ctr"/>
        <c:lblOffset val="100"/>
        <c:noMultiLvlLbl val="0"/>
      </c:catAx>
      <c:valAx>
        <c:axId val="4171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9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72411"/>
        <c:axId val="80233759"/>
      </c:barChart>
      <c:catAx>
        <c:axId val="69372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3759"/>
        <c:auto val="1"/>
        <c:lblAlgn val="ctr"/>
        <c:lblOffset val="100"/>
        <c:noMultiLvlLbl val="0"/>
      </c:catAx>
      <c:valAx>
        <c:axId val="80233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2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4222"/>
        <c:axId val="50208701"/>
      </c:barChart>
      <c:catAx>
        <c:axId val="6704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8701"/>
        <c:auto val="1"/>
        <c:lblAlgn val="ctr"/>
        <c:lblOffset val="100"/>
        <c:noMultiLvlLbl val="0"/>
      </c:catAx>
      <c:valAx>
        <c:axId val="50208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