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1726717"/>
        <c:axId val="83609150"/>
      </c:scatterChart>
      <c:valAx>
        <c:axId val="51726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9150"/>
        <c:crossesAt val="0"/>
        <c:crossBetween val="midCat"/>
      </c:valAx>
      <c:valAx>
        <c:axId val="83609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67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543354"/>
        <c:axId val="47659557"/>
      </c:lineChart>
      <c:catAx>
        <c:axId val="60543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9557"/>
        <c:crossesAt val="0"/>
        <c:auto val="1"/>
        <c:lblAlgn val="ctr"/>
        <c:lblOffset val="100"/>
        <c:noMultiLvlLbl val="0"/>
      </c:catAx>
      <c:valAx>
        <c:axId val="47659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3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