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060730"/>
        <c:axId val="11474480"/>
      </c:barChart>
      <c:catAx>
        <c:axId val="200607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74480"/>
        <c:auto val="1"/>
        <c:lblAlgn val="ctr"/>
        <c:lblOffset val="100"/>
        <c:noMultiLvlLbl val="0"/>
      </c:catAx>
      <c:valAx>
        <c:axId val="114744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607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8861990"/>
        <c:axId val="65414546"/>
      </c:barChart>
      <c:catAx>
        <c:axId val="288619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14546"/>
        <c:auto val="1"/>
        <c:lblAlgn val="ctr"/>
        <c:lblOffset val="100"/>
        <c:noMultiLvlLbl val="0"/>
      </c:catAx>
      <c:valAx>
        <c:axId val="654145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619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3756340"/>
        <c:axId val="38308655"/>
      </c:barChart>
      <c:catAx>
        <c:axId val="937563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08655"/>
        <c:auto val="1"/>
        <c:lblAlgn val="ctr"/>
        <c:lblOffset val="100"/>
        <c:noMultiLvlLbl val="0"/>
      </c:catAx>
      <c:valAx>
        <c:axId val="383086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563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0720621"/>
        <c:axId val="73097765"/>
      </c:barChart>
      <c:catAx>
        <c:axId val="607206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97765"/>
        <c:auto val="1"/>
        <c:lblAlgn val="ctr"/>
        <c:lblOffset val="100"/>
        <c:noMultiLvlLbl val="0"/>
      </c:catAx>
      <c:valAx>
        <c:axId val="730977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206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