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63885"/>
        <c:axId val="77689528"/>
      </c:lineChart>
      <c:catAx>
        <c:axId val="7136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9528"/>
        <c:crossesAt val="0"/>
        <c:auto val="1"/>
        <c:lblAlgn val="ctr"/>
        <c:lblOffset val="100"/>
        <c:noMultiLvlLbl val="0"/>
      </c:catAx>
      <c:valAx>
        <c:axId val="7768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6534"/>
        <c:axId val="7134731"/>
      </c:lineChart>
      <c:catAx>
        <c:axId val="9233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731"/>
        <c:crossesAt val="0"/>
        <c:auto val="1"/>
        <c:lblAlgn val="ctr"/>
        <c:lblOffset val="100"/>
        <c:noMultiLvlLbl val="0"/>
      </c:catAx>
      <c:valAx>
        <c:axId val="7134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6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774706"/>
        <c:axId val="14396781"/>
      </c:barChart>
      <c:catAx>
        <c:axId val="3277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6781"/>
        <c:crossesAt val="0"/>
        <c:auto val="1"/>
        <c:lblAlgn val="ctr"/>
        <c:lblOffset val="100"/>
        <c:noMultiLvlLbl val="0"/>
      </c:catAx>
      <c:valAx>
        <c:axId val="14396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4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459471"/>
        <c:axId val="81002573"/>
        <c:axId val="48343439"/>
      </c:bar3DChart>
      <c:catAx>
        <c:axId val="3845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2573"/>
        <c:crossesAt val="0"/>
        <c:auto val="1"/>
        <c:lblAlgn val="ctr"/>
        <c:lblOffset val="100"/>
        <c:noMultiLvlLbl val="0"/>
      </c:catAx>
      <c:valAx>
        <c:axId val="81002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59471"/>
        <c:crossesAt val="1"/>
        <c:crossBetween val="midCat"/>
      </c:valAx>
      <c:serAx>
        <c:axId val="4834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25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539865"/>
        <c:axId val="10881006"/>
      </c:scatterChart>
      <c:valAx>
        <c:axId val="1153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1006"/>
        <c:crossesAt val="0"/>
        <c:crossBetween val="midCat"/>
      </c:valAx>
      <c:valAx>
        <c:axId val="10881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98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484215"/>
        <c:axId val="81142508"/>
      </c:scatterChart>
      <c:valAx>
        <c:axId val="81484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2508"/>
        <c:crossesAt val="0"/>
        <c:crossBetween val="midCat"/>
        <c:majorUnit val="30"/>
        <c:minorUnit val="30"/>
      </c:valAx>
      <c:valAx>
        <c:axId val="81142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842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658183"/>
        <c:axId val="25433725"/>
      </c:scatterChart>
      <c:valAx>
        <c:axId val="65658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3725"/>
        <c:crossesAt val="0"/>
        <c:crossBetween val="midCat"/>
        <c:majorUnit val="30"/>
        <c:minorUnit val="30"/>
      </c:valAx>
      <c:valAx>
        <c:axId val="254337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581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