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92479"/>
        <c:axId val="98578787"/>
      </c:scatterChart>
      <c:valAx>
        <c:axId val="6809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787"/>
        <c:crossesAt val="0"/>
        <c:crossBetween val="midCat"/>
      </c:valAx>
      <c:valAx>
        <c:axId val="9857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9792"/>
        <c:axId val="99327997"/>
      </c:scatterChart>
      <c:valAx>
        <c:axId val="5028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997"/>
        <c:crossesAt val="0"/>
        <c:crossBetween val="midCat"/>
      </c:valAx>
      <c:valAx>
        <c:axId val="9932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92988"/>
        <c:axId val="45280615"/>
      </c:scatterChart>
      <c:valAx>
        <c:axId val="5919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615"/>
        <c:crossesAt val="0"/>
        <c:crossBetween val="midCat"/>
      </c:valAx>
      <c:valAx>
        <c:axId val="4528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83484"/>
        <c:axId val="16351428"/>
      </c:scatterChart>
      <c:valAx>
        <c:axId val="2678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28"/>
        <c:crossesAt val="0"/>
        <c:crossBetween val="midCat"/>
      </c:valAx>
      <c:valAx>
        <c:axId val="1635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