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472"/>
        <c:axId val="41866722"/>
      </c:barChart>
      <c:catAx>
        <c:axId val="70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22"/>
        <c:auto val="1"/>
        <c:lblAlgn val="ctr"/>
        <c:lblOffset val="100"/>
        <c:noMultiLvlLbl val="0"/>
      </c:catAx>
      <c:valAx>
        <c:axId val="418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59101"/>
        <c:axId val="3146936"/>
      </c:barChart>
      <c:catAx>
        <c:axId val="682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36"/>
        <c:auto val="1"/>
        <c:lblAlgn val="ctr"/>
        <c:lblOffset val="100"/>
        <c:noMultiLvlLbl val="0"/>
      </c:catAx>
      <c:valAx>
        <c:axId val="31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7025"/>
        <c:axId val="95548246"/>
      </c:barChart>
      <c:catAx>
        <c:axId val="193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246"/>
        <c:auto val="1"/>
        <c:lblAlgn val="ctr"/>
        <c:lblOffset val="100"/>
        <c:noMultiLvlLbl val="0"/>
      </c:catAx>
      <c:valAx>
        <c:axId val="955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08625"/>
        <c:axId val="37747651"/>
      </c:barChart>
      <c:catAx>
        <c:axId val="377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51"/>
        <c:auto val="1"/>
        <c:lblAlgn val="ctr"/>
        <c:lblOffset val="100"/>
        <c:noMultiLvlLbl val="0"/>
      </c:catAx>
      <c:valAx>
        <c:axId val="377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38645"/>
        <c:axId val="97061788"/>
      </c:barChart>
      <c:catAx>
        <c:axId val="840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788"/>
        <c:auto val="1"/>
        <c:lblAlgn val="ctr"/>
        <c:lblOffset val="100"/>
        <c:noMultiLvlLbl val="0"/>
      </c:catAx>
      <c:valAx>
        <c:axId val="970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9875"/>
        <c:axId val="36976537"/>
      </c:barChart>
      <c:catAx>
        <c:axId val="920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537"/>
        <c:auto val="1"/>
        <c:lblAlgn val="ctr"/>
        <c:lblOffset val="100"/>
        <c:noMultiLvlLbl val="0"/>
      </c:catAx>
      <c:valAx>
        <c:axId val="369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2593"/>
        <c:axId val="48938505"/>
      </c:barChart>
      <c:catAx>
        <c:axId val="449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505"/>
        <c:auto val="1"/>
        <c:lblAlgn val="ctr"/>
        <c:lblOffset val="100"/>
        <c:noMultiLvlLbl val="0"/>
      </c:catAx>
      <c:valAx>
        <c:axId val="489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57140"/>
        <c:axId val="38317593"/>
      </c:barChart>
      <c:catAx>
        <c:axId val="826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593"/>
        <c:auto val="1"/>
        <c:lblAlgn val="ctr"/>
        <c:lblOffset val="100"/>
        <c:noMultiLvlLbl val="0"/>
      </c:catAx>
      <c:valAx>
        <c:axId val="383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5307"/>
        <c:axId val="89937649"/>
      </c:barChart>
      <c:catAx>
        <c:axId val="216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649"/>
        <c:auto val="1"/>
        <c:lblAlgn val="ctr"/>
        <c:lblOffset val="100"/>
        <c:noMultiLvlLbl val="0"/>
      </c:catAx>
      <c:valAx>
        <c:axId val="899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2112"/>
        <c:axId val="98985851"/>
      </c:barChart>
      <c:catAx>
        <c:axId val="242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851"/>
        <c:auto val="1"/>
        <c:lblAlgn val="ctr"/>
        <c:lblOffset val="100"/>
        <c:noMultiLvlLbl val="0"/>
      </c:catAx>
      <c:valAx>
        <c:axId val="989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04959"/>
        <c:axId val="52217828"/>
      </c:barChart>
      <c:catAx>
        <c:axId val="3140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828"/>
        <c:auto val="1"/>
        <c:lblAlgn val="ctr"/>
        <c:lblOffset val="100"/>
        <c:noMultiLvlLbl val="0"/>
      </c:catAx>
      <c:valAx>
        <c:axId val="522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7862"/>
        <c:axId val="53441379"/>
      </c:barChart>
      <c:catAx>
        <c:axId val="9280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379"/>
        <c:auto val="1"/>
        <c:lblAlgn val="ctr"/>
        <c:lblOffset val="100"/>
        <c:noMultiLvlLbl val="0"/>
      </c:catAx>
      <c:valAx>
        <c:axId val="534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6551"/>
        <c:axId val="58598550"/>
      </c:barChart>
      <c:catAx>
        <c:axId val="500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50"/>
        <c:auto val="1"/>
        <c:lblAlgn val="ctr"/>
        <c:lblOffset val="100"/>
        <c:noMultiLvlLbl val="0"/>
      </c:catAx>
      <c:valAx>
        <c:axId val="585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3333"/>
        <c:axId val="12162573"/>
      </c:barChart>
      <c:catAx>
        <c:axId val="926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573"/>
        <c:auto val="1"/>
        <c:lblAlgn val="ctr"/>
        <c:lblOffset val="100"/>
        <c:noMultiLvlLbl val="0"/>
      </c:catAx>
      <c:valAx>
        <c:axId val="121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1470"/>
        <c:axId val="40687217"/>
      </c:barChart>
      <c:catAx>
        <c:axId val="163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17"/>
        <c:auto val="1"/>
        <c:lblAlgn val="ctr"/>
        <c:lblOffset val="100"/>
        <c:noMultiLvlLbl val="0"/>
      </c:catAx>
      <c:valAx>
        <c:axId val="406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3604"/>
        <c:axId val="34137054"/>
      </c:barChart>
      <c:catAx>
        <c:axId val="686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054"/>
        <c:auto val="1"/>
        <c:lblAlgn val="ctr"/>
        <c:lblOffset val="100"/>
        <c:noMultiLvlLbl val="0"/>
      </c:catAx>
      <c:valAx>
        <c:axId val="341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2491"/>
        <c:axId val="56546554"/>
      </c:barChart>
      <c:catAx>
        <c:axId val="522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54"/>
        <c:auto val="1"/>
        <c:lblAlgn val="ctr"/>
        <c:lblOffset val="100"/>
        <c:noMultiLvlLbl val="0"/>
      </c:catAx>
      <c:valAx>
        <c:axId val="565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17440"/>
        <c:axId val="92804651"/>
      </c:barChart>
      <c:catAx>
        <c:axId val="831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51"/>
        <c:auto val="1"/>
        <c:lblAlgn val="ctr"/>
        <c:lblOffset val="100"/>
        <c:noMultiLvlLbl val="0"/>
      </c:catAx>
      <c:valAx>
        <c:axId val="928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