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9014"/>
        <c:axId val="7929317"/>
      </c:barChart>
      <c:catAx>
        <c:axId val="3066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17"/>
        <c:auto val="1"/>
        <c:lblAlgn val="ctr"/>
        <c:lblOffset val="100"/>
        <c:noMultiLvlLbl val="0"/>
      </c:catAx>
      <c:valAx>
        <c:axId val="79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1843"/>
        <c:axId val="98621652"/>
      </c:barChart>
      <c:catAx>
        <c:axId val="792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652"/>
        <c:auto val="1"/>
        <c:lblAlgn val="ctr"/>
        <c:lblOffset val="100"/>
        <c:noMultiLvlLbl val="0"/>
      </c:catAx>
      <c:valAx>
        <c:axId val="986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3432"/>
        <c:axId val="74786216"/>
      </c:barChart>
      <c:catAx>
        <c:axId val="5537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216"/>
        <c:auto val="1"/>
        <c:lblAlgn val="ctr"/>
        <c:lblOffset val="100"/>
        <c:noMultiLvlLbl val="0"/>
      </c:catAx>
      <c:valAx>
        <c:axId val="7478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70507"/>
        <c:axId val="52404719"/>
      </c:barChart>
      <c:catAx>
        <c:axId val="118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719"/>
        <c:auto val="1"/>
        <c:lblAlgn val="ctr"/>
        <c:lblOffset val="100"/>
        <c:noMultiLvlLbl val="0"/>
      </c:catAx>
      <c:valAx>
        <c:axId val="524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11862"/>
        <c:axId val="58405665"/>
      </c:barChart>
      <c:catAx>
        <c:axId val="7761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665"/>
        <c:auto val="1"/>
        <c:lblAlgn val="ctr"/>
        <c:lblOffset val="100"/>
        <c:noMultiLvlLbl val="0"/>
      </c:catAx>
      <c:valAx>
        <c:axId val="584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35276"/>
        <c:axId val="50911238"/>
      </c:barChart>
      <c:catAx>
        <c:axId val="908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238"/>
        <c:auto val="1"/>
        <c:lblAlgn val="ctr"/>
        <c:lblOffset val="100"/>
        <c:noMultiLvlLbl val="0"/>
      </c:catAx>
      <c:valAx>
        <c:axId val="509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4673"/>
        <c:axId val="15896947"/>
      </c:barChart>
      <c:catAx>
        <c:axId val="5863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947"/>
        <c:auto val="1"/>
        <c:lblAlgn val="ctr"/>
        <c:lblOffset val="100"/>
        <c:noMultiLvlLbl val="0"/>
      </c:catAx>
      <c:valAx>
        <c:axId val="158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16177"/>
        <c:axId val="89469761"/>
      </c:barChart>
      <c:catAx>
        <c:axId val="1061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761"/>
        <c:auto val="1"/>
        <c:lblAlgn val="ctr"/>
        <c:lblOffset val="100"/>
        <c:noMultiLvlLbl val="0"/>
      </c:catAx>
      <c:valAx>
        <c:axId val="894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85419"/>
        <c:axId val="17582430"/>
      </c:barChart>
      <c:catAx>
        <c:axId val="282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430"/>
        <c:auto val="1"/>
        <c:lblAlgn val="ctr"/>
        <c:lblOffset val="100"/>
        <c:noMultiLvlLbl val="0"/>
      </c:catAx>
      <c:valAx>
        <c:axId val="175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09088"/>
        <c:axId val="74731193"/>
      </c:barChart>
      <c:catAx>
        <c:axId val="8770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193"/>
        <c:auto val="1"/>
        <c:lblAlgn val="ctr"/>
        <c:lblOffset val="100"/>
        <c:noMultiLvlLbl val="0"/>
      </c:catAx>
      <c:valAx>
        <c:axId val="747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02352"/>
        <c:axId val="46582393"/>
      </c:barChart>
      <c:catAx>
        <c:axId val="5710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393"/>
        <c:auto val="1"/>
        <c:lblAlgn val="ctr"/>
        <c:lblOffset val="100"/>
        <c:noMultiLvlLbl val="0"/>
      </c:catAx>
      <c:valAx>
        <c:axId val="465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67666"/>
        <c:axId val="99124901"/>
      </c:barChart>
      <c:catAx>
        <c:axId val="3676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901"/>
        <c:auto val="1"/>
        <c:lblAlgn val="ctr"/>
        <c:lblOffset val="100"/>
        <c:noMultiLvlLbl val="0"/>
      </c:catAx>
      <c:valAx>
        <c:axId val="991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70071"/>
        <c:axId val="71378924"/>
      </c:barChart>
      <c:catAx>
        <c:axId val="4237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924"/>
        <c:auto val="1"/>
        <c:lblAlgn val="ctr"/>
        <c:lblOffset val="100"/>
        <c:noMultiLvlLbl val="0"/>
      </c:catAx>
      <c:valAx>
        <c:axId val="713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57324"/>
        <c:axId val="68489394"/>
      </c:barChart>
      <c:catAx>
        <c:axId val="3725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394"/>
        <c:auto val="1"/>
        <c:lblAlgn val="ctr"/>
        <c:lblOffset val="100"/>
        <c:noMultiLvlLbl val="0"/>
      </c:catAx>
      <c:valAx>
        <c:axId val="684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17287"/>
        <c:axId val="97541423"/>
      </c:barChart>
      <c:catAx>
        <c:axId val="617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423"/>
        <c:auto val="1"/>
        <c:lblAlgn val="ctr"/>
        <c:lblOffset val="100"/>
        <c:noMultiLvlLbl val="0"/>
      </c:catAx>
      <c:valAx>
        <c:axId val="9754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11848"/>
        <c:axId val="87636843"/>
      </c:barChart>
      <c:catAx>
        <c:axId val="702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843"/>
        <c:auto val="1"/>
        <c:lblAlgn val="ctr"/>
        <c:lblOffset val="100"/>
        <c:noMultiLvlLbl val="0"/>
      </c:catAx>
      <c:valAx>
        <c:axId val="8763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1632"/>
        <c:axId val="79045389"/>
      </c:barChart>
      <c:catAx>
        <c:axId val="5396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389"/>
        <c:auto val="1"/>
        <c:lblAlgn val="ctr"/>
        <c:lblOffset val="100"/>
        <c:noMultiLvlLbl val="0"/>
      </c:catAx>
      <c:valAx>
        <c:axId val="790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8146"/>
        <c:axId val="47642568"/>
      </c:barChart>
      <c:catAx>
        <c:axId val="667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568"/>
        <c:auto val="1"/>
        <c:lblAlgn val="ctr"/>
        <c:lblOffset val="100"/>
        <c:noMultiLvlLbl val="0"/>
      </c:catAx>
      <c:valAx>
        <c:axId val="4764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