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22297"/>
        <c:axId val="44919775"/>
      </c:scatterChart>
      <c:valAx>
        <c:axId val="9182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775"/>
        <c:crossesAt val="0"/>
        <c:crossBetween val="midCat"/>
      </c:valAx>
      <c:valAx>
        <c:axId val="4491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18610"/>
        <c:axId val="23655001"/>
      </c:scatterChart>
      <c:valAx>
        <c:axId val="87318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001"/>
        <c:crossesAt val="0"/>
        <c:crossBetween val="midCat"/>
      </c:valAx>
      <c:valAx>
        <c:axId val="2365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94466"/>
        <c:axId val="95159353"/>
      </c:scatterChart>
      <c:valAx>
        <c:axId val="4299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353"/>
        <c:crossesAt val="0"/>
        <c:crossBetween val="midCat"/>
      </c:valAx>
      <c:valAx>
        <c:axId val="9515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77416"/>
        <c:axId val="58532201"/>
      </c:scatterChart>
      <c:valAx>
        <c:axId val="7317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201"/>
        <c:crossesAt val="0"/>
        <c:crossBetween val="midCat"/>
      </c:valAx>
      <c:valAx>
        <c:axId val="5853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