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07825"/>
        <c:axId val="26320761"/>
      </c:lineChart>
      <c:catAx>
        <c:axId val="44107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0761"/>
        <c:crossesAt val="0"/>
        <c:auto val="1"/>
        <c:lblAlgn val="ctr"/>
        <c:lblOffset val="100"/>
        <c:noMultiLvlLbl val="0"/>
      </c:catAx>
      <c:valAx>
        <c:axId val="2632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8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99872"/>
        <c:axId val="37898627"/>
      </c:lineChart>
      <c:catAx>
        <c:axId val="71199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8627"/>
        <c:crossesAt val="0"/>
        <c:auto val="1"/>
        <c:lblAlgn val="ctr"/>
        <c:lblOffset val="100"/>
        <c:noMultiLvlLbl val="0"/>
      </c:catAx>
      <c:valAx>
        <c:axId val="3789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98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443302"/>
        <c:axId val="14684291"/>
      </c:lineChart>
      <c:catAx>
        <c:axId val="67443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291"/>
        <c:crossesAt val="0"/>
        <c:auto val="1"/>
        <c:lblAlgn val="ctr"/>
        <c:lblOffset val="100"/>
        <c:noMultiLvlLbl val="0"/>
      </c:catAx>
      <c:valAx>
        <c:axId val="146842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3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9659328"/>
        <c:axId val="18016151"/>
      </c:scatterChart>
      <c:valAx>
        <c:axId val="19659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151"/>
        <c:crossesAt val="0"/>
        <c:crossBetween val="midCat"/>
      </c:valAx>
      <c:valAx>
        <c:axId val="180161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3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8353712"/>
        <c:axId val="98474134"/>
      </c:scatterChart>
      <c:valAx>
        <c:axId val="68353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134"/>
        <c:crossesAt val="0"/>
        <c:crossBetween val="midCat"/>
      </c:valAx>
      <c:valAx>
        <c:axId val="9847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7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