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2586"/>
        <c:axId val="80877283"/>
      </c:lineChart>
      <c:catAx>
        <c:axId val="2145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283"/>
        <c:crossesAt val="0"/>
        <c:auto val="1"/>
        <c:lblAlgn val="ctr"/>
        <c:lblOffset val="100"/>
        <c:noMultiLvlLbl val="0"/>
      </c:catAx>
      <c:valAx>
        <c:axId val="808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3214"/>
        <c:axId val="32951050"/>
      </c:lineChart>
      <c:catAx>
        <c:axId val="3347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50"/>
        <c:crossesAt val="0"/>
        <c:auto val="1"/>
        <c:lblAlgn val="ctr"/>
        <c:lblOffset val="100"/>
        <c:noMultiLvlLbl val="0"/>
      </c:catAx>
      <c:valAx>
        <c:axId val="329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62239"/>
        <c:axId val="81393046"/>
      </c:lineChart>
      <c:catAx>
        <c:axId val="5886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46"/>
        <c:crossesAt val="0"/>
        <c:auto val="1"/>
        <c:lblAlgn val="ctr"/>
        <c:lblOffset val="100"/>
        <c:noMultiLvlLbl val="0"/>
      </c:catAx>
      <c:valAx>
        <c:axId val="81393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3096"/>
        <c:axId val="79427343"/>
      </c:scatterChart>
      <c:valAx>
        <c:axId val="132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43"/>
        <c:crossesAt val="0"/>
        <c:crossBetween val="midCat"/>
      </c:valAx>
      <c:valAx>
        <c:axId val="79427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9175"/>
        <c:axId val="47634482"/>
      </c:scatterChart>
      <c:valAx>
        <c:axId val="757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482"/>
        <c:crossesAt val="0"/>
        <c:crossBetween val="midCat"/>
      </c:valAx>
      <c:valAx>
        <c:axId val="476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